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Question 10</t>
  </si>
  <si>
    <t xml:space="preserve">a = </t>
  </si>
  <si>
    <t xml:space="preserve">b = </t>
  </si>
  <si>
    <t xml:space="preserve">Tx0 = </t>
  </si>
  <si>
    <t xml:space="preserve">tx = </t>
  </si>
  <si>
    <t xml:space="preserve">Y* = </t>
  </si>
  <si>
    <t xml:space="preserve">m = </t>
  </si>
  <si>
    <t xml:space="preserve">NX* = </t>
  </si>
  <si>
    <t xml:space="preserve">I = </t>
  </si>
  <si>
    <t xml:space="preserve">BD* = </t>
  </si>
  <si>
    <t xml:space="preserve">G = </t>
  </si>
  <si>
    <t xml:space="preserve">X = </t>
  </si>
  <si>
    <t xml:space="preserve">M0 = </t>
  </si>
  <si>
    <t xml:space="preserve">l = </t>
  </si>
  <si>
    <t xml:space="preserve">t</t>
  </si>
  <si>
    <t xml:space="preserve">Y(t)</t>
  </si>
  <si>
    <t xml:space="preserve">Tx(t)</t>
  </si>
  <si>
    <t xml:space="preserve">Yd(t)</t>
  </si>
  <si>
    <t xml:space="preserve">C(t)</t>
  </si>
  <si>
    <t xml:space="preserve">M(t)</t>
  </si>
  <si>
    <t xml:space="preserve">NX(t)</t>
  </si>
  <si>
    <t xml:space="preserve">E(t)</t>
  </si>
  <si>
    <t xml:space="preserve">E(t)-Y(t)</t>
  </si>
  <si>
    <t xml:space="preserve">BD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h of NX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G$17:$G$37</c:f>
              <c:numCache>
                <c:formatCode>General</c:formatCode>
                <c:ptCount val="21"/>
                <c:pt idx="0">
                  <c:v>70</c:v>
                </c:pt>
                <c:pt idx="1">
                  <c:v>22</c:v>
                </c:pt>
                <c:pt idx="2">
                  <c:v>-2.96000000000004</c:v>
                </c:pt>
                <c:pt idx="3">
                  <c:v>-15.9392</c:v>
                </c:pt>
                <c:pt idx="4">
                  <c:v>-22.688384</c:v>
                </c:pt>
                <c:pt idx="5">
                  <c:v>-26.1979596800001</c:v>
                </c:pt>
                <c:pt idx="6">
                  <c:v>-28.0229390336001</c:v>
                </c:pt>
                <c:pt idx="7">
                  <c:v>-28.971928297472</c:v>
                </c:pt>
                <c:pt idx="8">
                  <c:v>-29.4654027146855</c:v>
                </c:pt>
                <c:pt idx="9">
                  <c:v>-29.7220094116365</c:v>
                </c:pt>
                <c:pt idx="10">
                  <c:v>-29.8554448940509</c:v>
                </c:pt>
                <c:pt idx="11">
                  <c:v>-29.9248313449065</c:v>
                </c:pt>
                <c:pt idx="12">
                  <c:v>-29.9609122993514</c:v>
                </c:pt>
                <c:pt idx="13">
                  <c:v>-29.9796743956628</c:v>
                </c:pt>
                <c:pt idx="14">
                  <c:v>-29.9894306857447</c:v>
                </c:pt>
                <c:pt idx="15">
                  <c:v>-29.9945039565872</c:v>
                </c:pt>
                <c:pt idx="16">
                  <c:v>-29.9971420574254</c:v>
                </c:pt>
                <c:pt idx="17">
                  <c:v>-29.9985138698612</c:v>
                </c:pt>
                <c:pt idx="18">
                  <c:v>-29.9992272123278</c:v>
                </c:pt>
                <c:pt idx="19">
                  <c:v>-29.9995981504105</c:v>
                </c:pt>
                <c:pt idx="20">
                  <c:v>-29.9997910382135</c:v>
                </c:pt>
              </c:numCache>
            </c:numRef>
          </c:yVal>
          <c:smooth val="0"/>
        </c:ser>
        <c:axId val="99937140"/>
        <c:axId val="99422702"/>
      </c:scatterChart>
      <c:valAx>
        <c:axId val="9993714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702"/>
        <c:crossesAt val="0"/>
        <c:crossBetween val="midCat"/>
      </c:valAx>
      <c:valAx>
        <c:axId val="994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h of BD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J$17:$J$37</c:f>
              <c:numCache>
                <c:formatCode>General</c:formatCode>
                <c:ptCount val="21"/>
                <c:pt idx="0">
                  <c:v>160</c:v>
                </c:pt>
                <c:pt idx="1">
                  <c:v>112</c:v>
                </c:pt>
                <c:pt idx="2">
                  <c:v>87.04</c:v>
                </c:pt>
                <c:pt idx="3">
                  <c:v>74.0608</c:v>
                </c:pt>
                <c:pt idx="4">
                  <c:v>67.311616</c:v>
                </c:pt>
                <c:pt idx="5">
                  <c:v>63.8020403199999</c:v>
                </c:pt>
                <c:pt idx="6">
                  <c:v>61.9770609663999</c:v>
                </c:pt>
                <c:pt idx="7">
                  <c:v>61.028071702528</c:v>
                </c:pt>
                <c:pt idx="8">
                  <c:v>60.5345972853145</c:v>
                </c:pt>
                <c:pt idx="9">
                  <c:v>60.2779905883635</c:v>
                </c:pt>
                <c:pt idx="10">
                  <c:v>60.1445551059491</c:v>
                </c:pt>
                <c:pt idx="11">
                  <c:v>60.0751686550935</c:v>
                </c:pt>
                <c:pt idx="12">
                  <c:v>60.0390877006486</c:v>
                </c:pt>
                <c:pt idx="13">
                  <c:v>60.0203256043372</c:v>
                </c:pt>
                <c:pt idx="14">
                  <c:v>60.0105693142554</c:v>
                </c:pt>
                <c:pt idx="15">
                  <c:v>60.0054960434128</c:v>
                </c:pt>
                <c:pt idx="16">
                  <c:v>60.0028579425746</c:v>
                </c:pt>
                <c:pt idx="17">
                  <c:v>60.0014861301388</c:v>
                </c:pt>
                <c:pt idx="18">
                  <c:v>60.0007727876722</c:v>
                </c:pt>
                <c:pt idx="19">
                  <c:v>60.0004018495895</c:v>
                </c:pt>
                <c:pt idx="20">
                  <c:v>60.0002089617865</c:v>
                </c:pt>
              </c:numCache>
            </c:numRef>
          </c:yVal>
          <c:smooth val="0"/>
        </c:ser>
        <c:axId val="68743631"/>
        <c:axId val="28594099"/>
      </c:scatterChart>
      <c:valAx>
        <c:axId val="6874363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099"/>
        <c:crossesAt val="0"/>
        <c:crossBetween val="midCat"/>
      </c:valAx>
      <c:valAx>
        <c:axId val="285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D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h of Y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7:$A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Data!$B$17:$B$37</c:f>
              <c:numCache>
                <c:formatCode>General</c:formatCode>
                <c:ptCount val="21"/>
                <c:pt idx="0">
                  <c:v>2100</c:v>
                </c:pt>
                <c:pt idx="1">
                  <c:v>2340</c:v>
                </c:pt>
                <c:pt idx="2">
                  <c:v>2464.8</c:v>
                </c:pt>
                <c:pt idx="3">
                  <c:v>2529.696</c:v>
                </c:pt>
                <c:pt idx="4">
                  <c:v>2563.44192</c:v>
                </c:pt>
                <c:pt idx="5">
                  <c:v>2580.9897984</c:v>
                </c:pt>
                <c:pt idx="6">
                  <c:v>2590.114695168</c:v>
                </c:pt>
                <c:pt idx="7">
                  <c:v>2594.85964148736</c:v>
                </c:pt>
                <c:pt idx="8">
                  <c:v>2597.32701357343</c:v>
                </c:pt>
                <c:pt idx="9">
                  <c:v>2598.61004705818</c:v>
                </c:pt>
                <c:pt idx="10">
                  <c:v>2599.27722447025</c:v>
                </c:pt>
                <c:pt idx="11">
                  <c:v>2599.62415672453</c:v>
                </c:pt>
                <c:pt idx="12">
                  <c:v>2599.80456149676</c:v>
                </c:pt>
                <c:pt idx="13">
                  <c:v>2599.89837197831</c:v>
                </c:pt>
                <c:pt idx="14">
                  <c:v>2599.94715342872</c:v>
                </c:pt>
                <c:pt idx="15">
                  <c:v>2599.97251978294</c:v>
                </c:pt>
                <c:pt idx="16">
                  <c:v>2599.98571028713</c:v>
                </c:pt>
                <c:pt idx="17">
                  <c:v>2599.99256934931</c:v>
                </c:pt>
                <c:pt idx="18">
                  <c:v>2599.99613606164</c:v>
                </c:pt>
                <c:pt idx="19">
                  <c:v>2599.99799075205</c:v>
                </c:pt>
                <c:pt idx="20">
                  <c:v>2599.99895519107</c:v>
                </c:pt>
              </c:numCache>
            </c:numRef>
          </c:yVal>
          <c:smooth val="0"/>
        </c:ser>
        <c:axId val="98024778"/>
        <c:axId val="72923599"/>
      </c:scatterChart>
      <c:valAx>
        <c:axId val="9802477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599"/>
        <c:crossesAt val="0"/>
        <c:crossBetween val="midCat"/>
      </c:valAx>
      <c:valAx>
        <c:axId val="729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18</xdr:row>
      <xdr:rowOff>7920</xdr:rowOff>
    </xdr:from>
    <xdr:to>
      <xdr:col>6</xdr:col>
      <xdr:colOff>351720</xdr:colOff>
      <xdr:row>32</xdr:row>
      <xdr:rowOff>167760</xdr:rowOff>
    </xdr:to>
    <xdr:graphicFrame>
      <xdr:nvGraphicFramePr>
        <xdr:cNvPr id="0" name="Chart 2"/>
        <xdr:cNvGraphicFramePr/>
      </xdr:nvGraphicFramePr>
      <xdr:xfrm>
        <a:off x="630000" y="3025440"/>
        <a:ext cx="35506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0</xdr:colOff>
      <xdr:row>35</xdr:row>
      <xdr:rowOff>0</xdr:rowOff>
    </xdr:from>
    <xdr:to>
      <xdr:col>6</xdr:col>
      <xdr:colOff>375840</xdr:colOff>
      <xdr:row>49</xdr:row>
      <xdr:rowOff>144720</xdr:rowOff>
    </xdr:to>
    <xdr:graphicFrame>
      <xdr:nvGraphicFramePr>
        <xdr:cNvPr id="1" name="Chart 3"/>
        <xdr:cNvGraphicFramePr/>
      </xdr:nvGraphicFramePr>
      <xdr:xfrm>
        <a:off x="654480" y="5867280"/>
        <a:ext cx="355032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1</xdr:row>
      <xdr:rowOff>52920</xdr:rowOff>
    </xdr:from>
    <xdr:to>
      <xdr:col>6</xdr:col>
      <xdr:colOff>367920</xdr:colOff>
      <xdr:row>16</xdr:row>
      <xdr:rowOff>37800</xdr:rowOff>
    </xdr:to>
    <xdr:graphicFrame>
      <xdr:nvGraphicFramePr>
        <xdr:cNvPr id="2" name="Chart 4"/>
        <xdr:cNvGraphicFramePr/>
      </xdr:nvGraphicFramePr>
      <xdr:xfrm>
        <a:off x="646200" y="220680"/>
        <a:ext cx="35506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  <c r="G2" s="0" t="n">
        <v>110</v>
      </c>
    </row>
    <row r="3" customFormat="false" ht="13.2" hidden="false" customHeight="false" outlineLevel="0" collapsed="false">
      <c r="F3" s="2" t="s">
        <v>2</v>
      </c>
      <c r="G3" s="0" t="n">
        <v>0.75</v>
      </c>
    </row>
    <row r="4" customFormat="false" ht="13.2" hidden="false" customHeight="false" outlineLevel="0" collapsed="false">
      <c r="F4" s="2" t="s">
        <v>3</v>
      </c>
      <c r="G4" s="0" t="n">
        <v>-80</v>
      </c>
    </row>
    <row r="5" customFormat="false" ht="13.2" hidden="false" customHeight="false" outlineLevel="0" collapsed="false">
      <c r="F5" s="2" t="s">
        <v>4</v>
      </c>
      <c r="G5" s="0" t="n">
        <v>0.2</v>
      </c>
      <c r="H5" s="2" t="s">
        <v>5</v>
      </c>
      <c r="I5" s="0" t="n">
        <f aca="false">($G$2-$G$3*$G$4+$G$7+$G$8+$G$9-$G$10)/(1-$G$3*(1-$G$5)+$G$6)</f>
        <v>2600</v>
      </c>
    </row>
    <row r="6" customFormat="false" ht="13.2" hidden="false" customHeight="false" outlineLevel="0" collapsed="false">
      <c r="F6" s="2" t="s">
        <v>6</v>
      </c>
      <c r="G6" s="0" t="n">
        <v>0.2</v>
      </c>
      <c r="H6" s="2" t="s">
        <v>7</v>
      </c>
      <c r="I6" s="0" t="n">
        <f aca="false">G9-G10-G6*I5</f>
        <v>-30.0000000000001</v>
      </c>
    </row>
    <row r="7" customFormat="false" ht="13.2" hidden="false" customHeight="false" outlineLevel="0" collapsed="false">
      <c r="F7" s="2" t="s">
        <v>8</v>
      </c>
      <c r="G7" s="0" t="n">
        <v>400</v>
      </c>
      <c r="H7" s="2" t="s">
        <v>9</v>
      </c>
      <c r="I7" s="0" t="n">
        <f aca="false">G8-G4-G5*I5</f>
        <v>59.9999999999999</v>
      </c>
    </row>
    <row r="8" customFormat="false" ht="13.2" hidden="false" customHeight="false" outlineLevel="0" collapsed="false">
      <c r="F8" s="2" t="s">
        <v>10</v>
      </c>
      <c r="G8" s="0" t="n">
        <v>500</v>
      </c>
    </row>
    <row r="9" customFormat="false" ht="13.2" hidden="false" customHeight="false" outlineLevel="0" collapsed="false">
      <c r="F9" s="2" t="s">
        <v>11</v>
      </c>
      <c r="G9" s="0" t="n">
        <v>500</v>
      </c>
    </row>
    <row r="10" customFormat="false" ht="13.2" hidden="false" customHeight="false" outlineLevel="0" collapsed="false">
      <c r="F10" s="2" t="s">
        <v>12</v>
      </c>
      <c r="G10" s="0" t="n">
        <v>10</v>
      </c>
    </row>
    <row r="11" customFormat="false" ht="13.2" hidden="false" customHeight="false" outlineLevel="0" collapsed="false">
      <c r="F11" s="3" t="s">
        <v>13</v>
      </c>
      <c r="G11" s="0" t="n">
        <v>0.8</v>
      </c>
    </row>
    <row r="16" customFormat="false" ht="13.2" hidden="false" customHeight="false" outlineLevel="0" collapsed="false">
      <c r="A16" s="0" t="s">
        <v>14</v>
      </c>
      <c r="B16" s="0" t="s">
        <v>15</v>
      </c>
      <c r="C16" s="0" t="s">
        <v>16</v>
      </c>
      <c r="D16" s="0" t="s">
        <v>17</v>
      </c>
      <c r="E16" s="0" t="s">
        <v>18</v>
      </c>
      <c r="F16" s="0" t="s">
        <v>19</v>
      </c>
      <c r="G16" s="0" t="s">
        <v>20</v>
      </c>
      <c r="H16" s="0" t="s">
        <v>21</v>
      </c>
      <c r="I16" s="0" t="s">
        <v>22</v>
      </c>
      <c r="J16" s="0" t="s">
        <v>23</v>
      </c>
    </row>
    <row r="17" customFormat="false" ht="13.2" hidden="false" customHeight="false" outlineLevel="0" collapsed="false">
      <c r="A17" s="0" t="n">
        <v>0</v>
      </c>
      <c r="B17" s="0" t="n">
        <v>2100</v>
      </c>
      <c r="C17" s="0" t="n">
        <f aca="false">$G$4+$G$5*B17</f>
        <v>340</v>
      </c>
      <c r="D17" s="0" t="n">
        <f aca="false">B17-C17</f>
        <v>1760</v>
      </c>
      <c r="E17" s="0" t="n">
        <f aca="false">$G$2+$G$3*D17</f>
        <v>1430</v>
      </c>
      <c r="F17" s="0" t="n">
        <f aca="false">$G$10+$G$6*B17</f>
        <v>430</v>
      </c>
      <c r="G17" s="0" t="n">
        <f aca="false">$G$9-F17</f>
        <v>70</v>
      </c>
      <c r="H17" s="0" t="n">
        <f aca="false">E17+$G$7+$G$8+$G$9-F17</f>
        <v>2400</v>
      </c>
      <c r="I17" s="0" t="n">
        <f aca="false">H17-B17</f>
        <v>300</v>
      </c>
      <c r="J17" s="0" t="n">
        <f aca="false">$G$8-C17</f>
        <v>160</v>
      </c>
    </row>
    <row r="18" customFormat="false" ht="13.2" hidden="false" customHeight="false" outlineLevel="0" collapsed="false">
      <c r="A18" s="0" t="n">
        <v>1</v>
      </c>
      <c r="B18" s="0" t="n">
        <f aca="false">$G$11*($G$2-$G$3*$G$4+$G$7+$G$8+$G$9-$G$10)+(1-$G$11*(1-$G$3*(1-$G$5)+$G$6))*B17</f>
        <v>2340</v>
      </c>
      <c r="C18" s="0" t="n">
        <f aca="false">$G$4+$G$5*B18</f>
        <v>388</v>
      </c>
      <c r="D18" s="0" t="n">
        <f aca="false">B18-C18</f>
        <v>1952</v>
      </c>
      <c r="E18" s="0" t="n">
        <f aca="false">$G$2+$G$3*D18</f>
        <v>1574</v>
      </c>
      <c r="F18" s="0" t="n">
        <f aca="false">$G$10+$G$6*B18</f>
        <v>478</v>
      </c>
      <c r="G18" s="0" t="n">
        <f aca="false">$G$9-F18</f>
        <v>22</v>
      </c>
      <c r="H18" s="0" t="n">
        <f aca="false">E18+$G$7+$G$8+$G$9-F18</f>
        <v>2496</v>
      </c>
      <c r="I18" s="0" t="n">
        <f aca="false">H18-B18</f>
        <v>156</v>
      </c>
      <c r="J18" s="0" t="n">
        <f aca="false">$G$8-C18</f>
        <v>112</v>
      </c>
    </row>
    <row r="19" customFormat="false" ht="13.2" hidden="false" customHeight="false" outlineLevel="0" collapsed="false">
      <c r="A19" s="0" t="n">
        <v>2</v>
      </c>
      <c r="B19" s="0" t="n">
        <f aca="false">$G$11*($G$2-$G$3*$G$4+$G$7+$G$8+$G$9-$G$10)+(1-$G$11*(1-$G$3*(1-$G$5)+$G$6))*B18</f>
        <v>2464.8</v>
      </c>
      <c r="C19" s="0" t="n">
        <f aca="false">$G$4+$G$5*B19</f>
        <v>412.96</v>
      </c>
      <c r="D19" s="0" t="n">
        <f aca="false">B19-C19</f>
        <v>2051.84</v>
      </c>
      <c r="E19" s="0" t="n">
        <f aca="false">$G$2+$G$3*D19</f>
        <v>1648.88</v>
      </c>
      <c r="F19" s="0" t="n">
        <f aca="false">$G$10+$G$6*B19</f>
        <v>502.96</v>
      </c>
      <c r="G19" s="0" t="n">
        <f aca="false">$G$9-F19</f>
        <v>-2.96000000000004</v>
      </c>
      <c r="H19" s="0" t="n">
        <f aca="false">E19+$G$7+$G$8+$G$9-F19</f>
        <v>2545.92</v>
      </c>
      <c r="I19" s="0" t="n">
        <f aca="false">H19-B19</f>
        <v>81.1199999999999</v>
      </c>
      <c r="J19" s="0" t="n">
        <f aca="false">$G$8-C19</f>
        <v>87.04</v>
      </c>
    </row>
    <row r="20" customFormat="false" ht="13.2" hidden="false" customHeight="false" outlineLevel="0" collapsed="false">
      <c r="A20" s="0" t="n">
        <v>3</v>
      </c>
      <c r="B20" s="0" t="n">
        <f aca="false">$G$11*($G$2-$G$3*$G$4+$G$7+$G$8+$G$9-$G$10)+(1-$G$11*(1-$G$3*(1-$G$5)+$G$6))*B19</f>
        <v>2529.696</v>
      </c>
      <c r="C20" s="0" t="n">
        <f aca="false">$G$4+$G$5*B20</f>
        <v>425.9392</v>
      </c>
      <c r="D20" s="0" t="n">
        <f aca="false">B20-C20</f>
        <v>2103.7568</v>
      </c>
      <c r="E20" s="0" t="n">
        <f aca="false">$G$2+$G$3*D20</f>
        <v>1687.8176</v>
      </c>
      <c r="F20" s="0" t="n">
        <f aca="false">$G$10+$G$6*B20</f>
        <v>515.9392</v>
      </c>
      <c r="G20" s="0" t="n">
        <f aca="false">$G$9-F20</f>
        <v>-15.9392</v>
      </c>
      <c r="H20" s="0" t="n">
        <f aca="false">E20+$G$7+$G$8+$G$9-F20</f>
        <v>2571.8784</v>
      </c>
      <c r="I20" s="0" t="n">
        <f aca="false">H20-B20</f>
        <v>42.1824000000006</v>
      </c>
      <c r="J20" s="0" t="n">
        <f aca="false">$G$8-C20</f>
        <v>74.0608</v>
      </c>
    </row>
    <row r="21" customFormat="false" ht="13.2" hidden="false" customHeight="false" outlineLevel="0" collapsed="false">
      <c r="A21" s="0" t="n">
        <v>4</v>
      </c>
      <c r="B21" s="0" t="n">
        <f aca="false">$G$11*($G$2-$G$3*$G$4+$G$7+$G$8+$G$9-$G$10)+(1-$G$11*(1-$G$3*(1-$G$5)+$G$6))*B20</f>
        <v>2563.44192</v>
      </c>
      <c r="C21" s="0" t="n">
        <f aca="false">$G$4+$G$5*B21</f>
        <v>432.688384</v>
      </c>
      <c r="D21" s="0" t="n">
        <f aca="false">B21-C21</f>
        <v>2130.753536</v>
      </c>
      <c r="E21" s="0" t="n">
        <f aca="false">$G$2+$G$3*D21</f>
        <v>1708.065152</v>
      </c>
      <c r="F21" s="0" t="n">
        <f aca="false">$G$10+$G$6*B21</f>
        <v>522.688384</v>
      </c>
      <c r="G21" s="0" t="n">
        <f aca="false">$G$9-F21</f>
        <v>-22.688384</v>
      </c>
      <c r="H21" s="0" t="n">
        <f aca="false">E21+$G$7+$G$8+$G$9-F21</f>
        <v>2585.376768</v>
      </c>
      <c r="I21" s="0" t="n">
        <f aca="false">H21-B21</f>
        <v>21.9348479999999</v>
      </c>
      <c r="J21" s="0" t="n">
        <f aca="false">$G$8-C21</f>
        <v>67.311616</v>
      </c>
    </row>
    <row r="22" customFormat="false" ht="13.2" hidden="false" customHeight="false" outlineLevel="0" collapsed="false">
      <c r="A22" s="0" t="n">
        <v>5</v>
      </c>
      <c r="B22" s="0" t="n">
        <f aca="false">$G$11*($G$2-$G$3*$G$4+$G$7+$G$8+$G$9-$G$10)+(1-$G$11*(1-$G$3*(1-$G$5)+$G$6))*B21</f>
        <v>2580.9897984</v>
      </c>
      <c r="C22" s="0" t="n">
        <f aca="false">$G$4+$G$5*B22</f>
        <v>436.19795968</v>
      </c>
      <c r="D22" s="0" t="n">
        <f aca="false">B22-C22</f>
        <v>2144.79183872</v>
      </c>
      <c r="E22" s="0" t="n">
        <f aca="false">$G$2+$G$3*D22</f>
        <v>1718.59387904</v>
      </c>
      <c r="F22" s="0" t="n">
        <f aca="false">$G$10+$G$6*B22</f>
        <v>526.19795968</v>
      </c>
      <c r="G22" s="0" t="n">
        <f aca="false">$G$9-F22</f>
        <v>-26.1979596800001</v>
      </c>
      <c r="H22" s="0" t="n">
        <f aca="false">E22+$G$7+$G$8+$G$9-F22</f>
        <v>2592.39591936</v>
      </c>
      <c r="I22" s="0" t="n">
        <f aca="false">H22-B22</f>
        <v>11.4061209599995</v>
      </c>
      <c r="J22" s="0" t="n">
        <f aca="false">$G$8-C22</f>
        <v>63.8020403199999</v>
      </c>
    </row>
    <row r="23" customFormat="false" ht="13.2" hidden="false" customHeight="false" outlineLevel="0" collapsed="false">
      <c r="A23" s="0" t="n">
        <v>6</v>
      </c>
      <c r="B23" s="0" t="n">
        <f aca="false">$G$11*($G$2-$G$3*$G$4+$G$7+$G$8+$G$9-$G$10)+(1-$G$11*(1-$G$3*(1-$G$5)+$G$6))*B22</f>
        <v>2590.114695168</v>
      </c>
      <c r="C23" s="0" t="n">
        <f aca="false">$G$4+$G$5*B23</f>
        <v>438.0229390336</v>
      </c>
      <c r="D23" s="0" t="n">
        <f aca="false">B23-C23</f>
        <v>2152.0917561344</v>
      </c>
      <c r="E23" s="0" t="n">
        <f aca="false">$G$2+$G$3*D23</f>
        <v>1724.0688171008</v>
      </c>
      <c r="F23" s="0" t="n">
        <f aca="false">$G$10+$G$6*B23</f>
        <v>528.0229390336</v>
      </c>
      <c r="G23" s="0" t="n">
        <f aca="false">$G$9-F23</f>
        <v>-28.0229390336001</v>
      </c>
      <c r="H23" s="0" t="n">
        <f aca="false">E23+$G$7+$G$8+$G$9-F23</f>
        <v>2596.0458780672</v>
      </c>
      <c r="I23" s="0" t="n">
        <f aca="false">H23-B23</f>
        <v>5.93118289920039</v>
      </c>
      <c r="J23" s="0" t="n">
        <f aca="false">$G$8-C23</f>
        <v>61.9770609663999</v>
      </c>
    </row>
    <row r="24" customFormat="false" ht="13.2" hidden="false" customHeight="false" outlineLevel="0" collapsed="false">
      <c r="A24" s="0" t="n">
        <v>7</v>
      </c>
      <c r="B24" s="0" t="n">
        <f aca="false">$G$11*($G$2-$G$3*$G$4+$G$7+$G$8+$G$9-$G$10)+(1-$G$11*(1-$G$3*(1-$G$5)+$G$6))*B23</f>
        <v>2594.85964148736</v>
      </c>
      <c r="C24" s="0" t="n">
        <f aca="false">$G$4+$G$5*B24</f>
        <v>438.971928297472</v>
      </c>
      <c r="D24" s="0" t="n">
        <f aca="false">B24-C24</f>
        <v>2155.88771318989</v>
      </c>
      <c r="E24" s="0" t="n">
        <f aca="false">$G$2+$G$3*D24</f>
        <v>1726.91578489242</v>
      </c>
      <c r="F24" s="0" t="n">
        <f aca="false">$G$10+$G$6*B24</f>
        <v>528.971928297472</v>
      </c>
      <c r="G24" s="0" t="n">
        <f aca="false">$G$9-F24</f>
        <v>-28.971928297472</v>
      </c>
      <c r="H24" s="0" t="n">
        <f aca="false">E24+$G$7+$G$8+$G$9-F24</f>
        <v>2597.94385659494</v>
      </c>
      <c r="I24" s="0" t="n">
        <f aca="false">H24-B24</f>
        <v>3.08421510758399</v>
      </c>
      <c r="J24" s="0" t="n">
        <f aca="false">$G$8-C24</f>
        <v>61.028071702528</v>
      </c>
    </row>
    <row r="25" customFormat="false" ht="13.2" hidden="false" customHeight="false" outlineLevel="0" collapsed="false">
      <c r="A25" s="0" t="n">
        <v>8</v>
      </c>
      <c r="B25" s="0" t="n">
        <f aca="false">$G$11*($G$2-$G$3*$G$4+$G$7+$G$8+$G$9-$G$10)+(1-$G$11*(1-$G$3*(1-$G$5)+$G$6))*B24</f>
        <v>2597.32701357343</v>
      </c>
      <c r="C25" s="0" t="n">
        <f aca="false">$G$4+$G$5*B25</f>
        <v>439.465402714686</v>
      </c>
      <c r="D25" s="0" t="n">
        <f aca="false">B25-C25</f>
        <v>2157.86161085874</v>
      </c>
      <c r="E25" s="0" t="n">
        <f aca="false">$G$2+$G$3*D25</f>
        <v>1728.39620814406</v>
      </c>
      <c r="F25" s="0" t="n">
        <f aca="false">$G$10+$G$6*B25</f>
        <v>529.465402714686</v>
      </c>
      <c r="G25" s="0" t="n">
        <f aca="false">$G$9-F25</f>
        <v>-29.4654027146855</v>
      </c>
      <c r="H25" s="0" t="n">
        <f aca="false">E25+$G$7+$G$8+$G$9-F25</f>
        <v>2598.93080542937</v>
      </c>
      <c r="I25" s="0" t="n">
        <f aca="false">H25-B25</f>
        <v>1.60379185594411</v>
      </c>
      <c r="J25" s="0" t="n">
        <f aca="false">$G$8-C25</f>
        <v>60.5345972853145</v>
      </c>
    </row>
    <row r="26" customFormat="false" ht="13.2" hidden="false" customHeight="false" outlineLevel="0" collapsed="false">
      <c r="A26" s="0" t="n">
        <v>9</v>
      </c>
      <c r="B26" s="0" t="n">
        <f aca="false">$G$11*($G$2-$G$3*$G$4+$G$7+$G$8+$G$9-$G$10)+(1-$G$11*(1-$G$3*(1-$G$5)+$G$6))*B25</f>
        <v>2598.61004705818</v>
      </c>
      <c r="C26" s="0" t="n">
        <f aca="false">$G$4+$G$5*B26</f>
        <v>439.722009411636</v>
      </c>
      <c r="D26" s="0" t="n">
        <f aca="false">B26-C26</f>
        <v>2158.88803764655</v>
      </c>
      <c r="E26" s="0" t="n">
        <f aca="false">$G$2+$G$3*D26</f>
        <v>1729.16602823491</v>
      </c>
      <c r="F26" s="0" t="n">
        <f aca="false">$G$10+$G$6*B26</f>
        <v>529.722009411637</v>
      </c>
      <c r="G26" s="0" t="n">
        <f aca="false">$G$9-F26</f>
        <v>-29.7220094116365</v>
      </c>
      <c r="H26" s="0" t="n">
        <f aca="false">E26+$G$7+$G$8+$G$9-F26</f>
        <v>2599.44401882327</v>
      </c>
      <c r="I26" s="0" t="n">
        <f aca="false">H26-B26</f>
        <v>0.83397176509061</v>
      </c>
      <c r="J26" s="0" t="n">
        <f aca="false">$G$8-C26</f>
        <v>60.2779905883635</v>
      </c>
    </row>
    <row r="27" customFormat="false" ht="13.2" hidden="false" customHeight="false" outlineLevel="0" collapsed="false">
      <c r="A27" s="0" t="n">
        <v>10</v>
      </c>
      <c r="B27" s="0" t="n">
        <f aca="false">$G$11*($G$2-$G$3*$G$4+$G$7+$G$8+$G$9-$G$10)+(1-$G$11*(1-$G$3*(1-$G$5)+$G$6))*B26</f>
        <v>2599.27722447025</v>
      </c>
      <c r="C27" s="0" t="n">
        <f aca="false">$G$4+$G$5*B27</f>
        <v>439.855444894051</v>
      </c>
      <c r="D27" s="0" t="n">
        <f aca="false">B27-C27</f>
        <v>2159.4217795762</v>
      </c>
      <c r="E27" s="0" t="n">
        <f aca="false">$G$2+$G$3*D27</f>
        <v>1729.56633468215</v>
      </c>
      <c r="F27" s="0" t="n">
        <f aca="false">$G$10+$G$6*B27</f>
        <v>529.855444894051</v>
      </c>
      <c r="G27" s="0" t="n">
        <f aca="false">$G$9-F27</f>
        <v>-29.8554448940509</v>
      </c>
      <c r="H27" s="0" t="n">
        <f aca="false">E27+$G$7+$G$8+$G$9-F27</f>
        <v>2599.7108897881</v>
      </c>
      <c r="I27" s="0" t="n">
        <f aca="false">H27-B27</f>
        <v>0.433665317847499</v>
      </c>
      <c r="J27" s="0" t="n">
        <f aca="false">$G$8-C27</f>
        <v>60.1445551059491</v>
      </c>
    </row>
    <row r="28" customFormat="false" ht="13.2" hidden="false" customHeight="false" outlineLevel="0" collapsed="false">
      <c r="A28" s="0" t="n">
        <v>11</v>
      </c>
      <c r="B28" s="0" t="n">
        <f aca="false">$G$11*($G$2-$G$3*$G$4+$G$7+$G$8+$G$9-$G$10)+(1-$G$11*(1-$G$3*(1-$G$5)+$G$6))*B27</f>
        <v>2599.62415672453</v>
      </c>
      <c r="C28" s="0" t="n">
        <f aca="false">$G$4+$G$5*B28</f>
        <v>439.924831344906</v>
      </c>
      <c r="D28" s="0" t="n">
        <f aca="false">B28-C28</f>
        <v>2159.69932537963</v>
      </c>
      <c r="E28" s="0" t="n">
        <f aca="false">$G$2+$G$3*D28</f>
        <v>1729.77449403472</v>
      </c>
      <c r="F28" s="0" t="n">
        <f aca="false">$G$10+$G$6*B28</f>
        <v>529.924831344907</v>
      </c>
      <c r="G28" s="0" t="n">
        <f aca="false">$G$9-F28</f>
        <v>-29.9248313449065</v>
      </c>
      <c r="H28" s="0" t="n">
        <f aca="false">E28+$G$7+$G$8+$G$9-F28</f>
        <v>2599.84966268981</v>
      </c>
      <c r="I28" s="0" t="n">
        <f aca="false">H28-B28</f>
        <v>0.225505965280263</v>
      </c>
      <c r="J28" s="0" t="n">
        <f aca="false">$G$8-C28</f>
        <v>60.0751686550935</v>
      </c>
    </row>
    <row r="29" customFormat="false" ht="13.2" hidden="false" customHeight="false" outlineLevel="0" collapsed="false">
      <c r="A29" s="0" t="n">
        <v>12</v>
      </c>
      <c r="B29" s="0" t="n">
        <f aca="false">$G$11*($G$2-$G$3*$G$4+$G$7+$G$8+$G$9-$G$10)+(1-$G$11*(1-$G$3*(1-$G$5)+$G$6))*B28</f>
        <v>2599.80456149676</v>
      </c>
      <c r="C29" s="0" t="n">
        <f aca="false">$G$4+$G$5*B29</f>
        <v>439.960912299351</v>
      </c>
      <c r="D29" s="0" t="n">
        <f aca="false">B29-C29</f>
        <v>2159.84364919741</v>
      </c>
      <c r="E29" s="0" t="n">
        <f aca="false">$G$2+$G$3*D29</f>
        <v>1729.88273689805</v>
      </c>
      <c r="F29" s="0" t="n">
        <f aca="false">$G$10+$G$6*B29</f>
        <v>529.960912299351</v>
      </c>
      <c r="G29" s="0" t="n">
        <f aca="false">$G$9-F29</f>
        <v>-29.9609122993514</v>
      </c>
      <c r="H29" s="0" t="n">
        <f aca="false">E29+$G$7+$G$8+$G$9-F29</f>
        <v>2599.9218245987</v>
      </c>
      <c r="I29" s="0" t="n">
        <f aca="false">H29-B29</f>
        <v>0.117263101945355</v>
      </c>
      <c r="J29" s="0" t="n">
        <f aca="false">$G$8-C29</f>
        <v>60.0390877006486</v>
      </c>
    </row>
    <row r="30" customFormat="false" ht="13.2" hidden="false" customHeight="false" outlineLevel="0" collapsed="false">
      <c r="A30" s="0" t="n">
        <v>13</v>
      </c>
      <c r="B30" s="0" t="n">
        <f aca="false">$G$11*($G$2-$G$3*$G$4+$G$7+$G$8+$G$9-$G$10)+(1-$G$11*(1-$G$3*(1-$G$5)+$G$6))*B29</f>
        <v>2599.89837197831</v>
      </c>
      <c r="C30" s="0" t="n">
        <f aca="false">$G$4+$G$5*B30</f>
        <v>439.979674395663</v>
      </c>
      <c r="D30" s="0" t="n">
        <f aca="false">B30-C30</f>
        <v>2159.91869758265</v>
      </c>
      <c r="E30" s="0" t="n">
        <f aca="false">$G$2+$G$3*D30</f>
        <v>1729.93902318699</v>
      </c>
      <c r="F30" s="0" t="n">
        <f aca="false">$G$10+$G$6*B30</f>
        <v>529.979674395663</v>
      </c>
      <c r="G30" s="0" t="n">
        <f aca="false">$G$9-F30</f>
        <v>-29.9796743956628</v>
      </c>
      <c r="H30" s="0" t="n">
        <f aca="false">E30+$G$7+$G$8+$G$9-F30</f>
        <v>2599.95934879133</v>
      </c>
      <c r="I30" s="0" t="n">
        <f aca="false">H30-B30</f>
        <v>0.0609768130120756</v>
      </c>
      <c r="J30" s="0" t="n">
        <f aca="false">$G$8-C30</f>
        <v>60.0203256043372</v>
      </c>
    </row>
    <row r="31" customFormat="false" ht="13.2" hidden="false" customHeight="false" outlineLevel="0" collapsed="false">
      <c r="A31" s="0" t="n">
        <v>14</v>
      </c>
      <c r="B31" s="0" t="n">
        <f aca="false">$G$11*($G$2-$G$3*$G$4+$G$7+$G$8+$G$9-$G$10)+(1-$G$11*(1-$G$3*(1-$G$5)+$G$6))*B30</f>
        <v>2599.94715342872</v>
      </c>
      <c r="C31" s="0" t="n">
        <f aca="false">$G$4+$G$5*B31</f>
        <v>439.989430685745</v>
      </c>
      <c r="D31" s="0" t="n">
        <f aca="false">B31-C31</f>
        <v>2159.95772274298</v>
      </c>
      <c r="E31" s="0" t="n">
        <f aca="false">$G$2+$G$3*D31</f>
        <v>1729.96829205723</v>
      </c>
      <c r="F31" s="0" t="n">
        <f aca="false">$G$10+$G$6*B31</f>
        <v>529.989430685745</v>
      </c>
      <c r="G31" s="0" t="n">
        <f aca="false">$G$9-F31</f>
        <v>-29.9894306857447</v>
      </c>
      <c r="H31" s="0" t="n">
        <f aca="false">E31+$G$7+$G$8+$G$9-F31</f>
        <v>2599.97886137149</v>
      </c>
      <c r="I31" s="0" t="n">
        <f aca="false">H31-B31</f>
        <v>0.0317079427663884</v>
      </c>
      <c r="J31" s="0" t="n">
        <f aca="false">$G$8-C31</f>
        <v>60.0105693142554</v>
      </c>
    </row>
    <row r="32" customFormat="false" ht="13.2" hidden="false" customHeight="false" outlineLevel="0" collapsed="false">
      <c r="A32" s="0" t="n">
        <v>15</v>
      </c>
      <c r="B32" s="0" t="n">
        <f aca="false">$G$11*($G$2-$G$3*$G$4+$G$7+$G$8+$G$9-$G$10)+(1-$G$11*(1-$G$3*(1-$G$5)+$G$6))*B31</f>
        <v>2599.97251978294</v>
      </c>
      <c r="C32" s="0" t="n">
        <f aca="false">$G$4+$G$5*B32</f>
        <v>439.994503956587</v>
      </c>
      <c r="D32" s="0" t="n">
        <f aca="false">B32-C32</f>
        <v>2159.97801582635</v>
      </c>
      <c r="E32" s="0" t="n">
        <f aca="false">$G$2+$G$3*D32</f>
        <v>1729.98351186976</v>
      </c>
      <c r="F32" s="0" t="n">
        <f aca="false">$G$10+$G$6*B32</f>
        <v>529.994503956587</v>
      </c>
      <c r="G32" s="0" t="n">
        <f aca="false">$G$9-F32</f>
        <v>-29.9945039565872</v>
      </c>
      <c r="H32" s="0" t="n">
        <f aca="false">E32+$G$7+$G$8+$G$9-F32</f>
        <v>2599.98900791317</v>
      </c>
      <c r="I32" s="0" t="n">
        <f aca="false">H32-B32</f>
        <v>0.0164881302380309</v>
      </c>
      <c r="J32" s="0" t="n">
        <f aca="false">$G$8-C32</f>
        <v>60.0054960434128</v>
      </c>
    </row>
    <row r="33" customFormat="false" ht="13.2" hidden="false" customHeight="false" outlineLevel="0" collapsed="false">
      <c r="A33" s="0" t="n">
        <v>16</v>
      </c>
      <c r="B33" s="0" t="n">
        <f aca="false">$G$11*($G$2-$G$3*$G$4+$G$7+$G$8+$G$9-$G$10)+(1-$G$11*(1-$G$3*(1-$G$5)+$G$6))*B32</f>
        <v>2599.98571028713</v>
      </c>
      <c r="C33" s="0" t="n">
        <f aca="false">$G$4+$G$5*B33</f>
        <v>439.997142057425</v>
      </c>
      <c r="D33" s="0" t="n">
        <f aca="false">B33-C33</f>
        <v>2159.9885682297</v>
      </c>
      <c r="E33" s="0" t="n">
        <f aca="false">$G$2+$G$3*D33</f>
        <v>1729.99142617228</v>
      </c>
      <c r="F33" s="0" t="n">
        <f aca="false">$G$10+$G$6*B33</f>
        <v>529.997142057425</v>
      </c>
      <c r="G33" s="0" t="n">
        <f aca="false">$G$9-F33</f>
        <v>-29.9971420574254</v>
      </c>
      <c r="H33" s="0" t="n">
        <f aca="false">E33+$G$7+$G$8+$G$9-F33</f>
        <v>2599.99428411485</v>
      </c>
      <c r="I33" s="0" t="n">
        <f aca="false">H33-B33</f>
        <v>0.00857382772346682</v>
      </c>
      <c r="J33" s="0" t="n">
        <f aca="false">$G$8-C33</f>
        <v>60.0028579425746</v>
      </c>
    </row>
    <row r="34" customFormat="false" ht="13.2" hidden="false" customHeight="false" outlineLevel="0" collapsed="false">
      <c r="A34" s="0" t="n">
        <v>17</v>
      </c>
      <c r="B34" s="0" t="n">
        <f aca="false">$G$11*($G$2-$G$3*$G$4+$G$7+$G$8+$G$9-$G$10)+(1-$G$11*(1-$G$3*(1-$G$5)+$G$6))*B33</f>
        <v>2599.99256934931</v>
      </c>
      <c r="C34" s="0" t="n">
        <f aca="false">$G$4+$G$5*B34</f>
        <v>439.998513869861</v>
      </c>
      <c r="D34" s="0" t="n">
        <f aca="false">B34-C34</f>
        <v>2159.99405547945</v>
      </c>
      <c r="E34" s="0" t="n">
        <f aca="false">$G$2+$G$3*D34</f>
        <v>1729.99554160958</v>
      </c>
      <c r="F34" s="0" t="n">
        <f aca="false">$G$10+$G$6*B34</f>
        <v>529.998513869861</v>
      </c>
      <c r="G34" s="0" t="n">
        <f aca="false">$G$9-F34</f>
        <v>-29.9985138698612</v>
      </c>
      <c r="H34" s="0" t="n">
        <f aca="false">E34+$G$7+$G$8+$G$9-F34</f>
        <v>2599.99702773972</v>
      </c>
      <c r="I34" s="0" t="n">
        <f aca="false">H34-B34</f>
        <v>0.00445839041640284</v>
      </c>
      <c r="J34" s="0" t="n">
        <f aca="false">$G$8-C34</f>
        <v>60.0014861301388</v>
      </c>
    </row>
    <row r="35" customFormat="false" ht="13.2" hidden="false" customHeight="false" outlineLevel="0" collapsed="false">
      <c r="A35" s="0" t="n">
        <v>18</v>
      </c>
      <c r="B35" s="0" t="n">
        <f aca="false">$G$11*($G$2-$G$3*$G$4+$G$7+$G$8+$G$9-$G$10)+(1-$G$11*(1-$G$3*(1-$G$5)+$G$6))*B34</f>
        <v>2599.99613606164</v>
      </c>
      <c r="C35" s="0" t="n">
        <f aca="false">$G$4+$G$5*B35</f>
        <v>439.999227212328</v>
      </c>
      <c r="D35" s="0" t="n">
        <f aca="false">B35-C35</f>
        <v>2159.99690884931</v>
      </c>
      <c r="E35" s="0" t="n">
        <f aca="false">$G$2+$G$3*D35</f>
        <v>1729.99768163698</v>
      </c>
      <c r="F35" s="0" t="n">
        <f aca="false">$G$10+$G$6*B35</f>
        <v>529.999227212328</v>
      </c>
      <c r="G35" s="0" t="n">
        <f aca="false">$G$9-F35</f>
        <v>-29.9992272123278</v>
      </c>
      <c r="H35" s="0" t="n">
        <f aca="false">E35+$G$7+$G$8+$G$9-F35</f>
        <v>2599.99845442466</v>
      </c>
      <c r="I35" s="0" t="n">
        <f aca="false">H35-B35</f>
        <v>0.00231836301691146</v>
      </c>
      <c r="J35" s="0" t="n">
        <f aca="false">$G$8-C35</f>
        <v>60.0007727876722</v>
      </c>
    </row>
    <row r="36" customFormat="false" ht="13.2" hidden="false" customHeight="false" outlineLevel="0" collapsed="false">
      <c r="A36" s="0" t="n">
        <v>19</v>
      </c>
      <c r="B36" s="0" t="n">
        <f aca="false">$G$11*($G$2-$G$3*$G$4+$G$7+$G$8+$G$9-$G$10)+(1-$G$11*(1-$G$3*(1-$G$5)+$G$6))*B35</f>
        <v>2599.99799075205</v>
      </c>
      <c r="C36" s="0" t="n">
        <f aca="false">$G$4+$G$5*B36</f>
        <v>439.999598150411</v>
      </c>
      <c r="D36" s="0" t="n">
        <f aca="false">B36-C36</f>
        <v>2159.99839260164</v>
      </c>
      <c r="E36" s="0" t="n">
        <f aca="false">$G$2+$G$3*D36</f>
        <v>1729.99879445123</v>
      </c>
      <c r="F36" s="0" t="n">
        <f aca="false">$G$10+$G$6*B36</f>
        <v>529.999598150411</v>
      </c>
      <c r="G36" s="0" t="n">
        <f aca="false">$G$9-F36</f>
        <v>-29.9995981504105</v>
      </c>
      <c r="H36" s="0" t="n">
        <f aca="false">E36+$G$7+$G$8+$G$9-F36</f>
        <v>2599.99919630082</v>
      </c>
      <c r="I36" s="0" t="n">
        <f aca="false">H36-B36</f>
        <v>0.00120554876821188</v>
      </c>
      <c r="J36" s="0" t="n">
        <f aca="false">$G$8-C36</f>
        <v>60.0004018495895</v>
      </c>
    </row>
    <row r="37" customFormat="false" ht="13.2" hidden="false" customHeight="false" outlineLevel="0" collapsed="false">
      <c r="A37" s="0" t="n">
        <v>20</v>
      </c>
      <c r="B37" s="0" t="n">
        <f aca="false">$G$11*($G$2-$G$3*$G$4+$G$7+$G$8+$G$9-$G$10)+(1-$G$11*(1-$G$3*(1-$G$5)+$G$6))*B36</f>
        <v>2599.99895519107</v>
      </c>
      <c r="C37" s="0" t="n">
        <f aca="false">$G$4+$G$5*B37</f>
        <v>439.999791038214</v>
      </c>
      <c r="D37" s="0" t="n">
        <f aca="false">B37-C37</f>
        <v>2159.99916415285</v>
      </c>
      <c r="E37" s="0" t="n">
        <f aca="false">$G$2+$G$3*D37</f>
        <v>1729.99937311464</v>
      </c>
      <c r="F37" s="0" t="n">
        <f aca="false">$G$10+$G$6*B37</f>
        <v>529.999791038214</v>
      </c>
      <c r="G37" s="0" t="n">
        <f aca="false">$G$9-F37</f>
        <v>-29.9997910382135</v>
      </c>
      <c r="H37" s="0" t="n">
        <f aca="false">E37+$G$7+$G$8+$G$9-F37</f>
        <v>2599.99958207643</v>
      </c>
      <c r="I37" s="0" t="n">
        <f aca="false">H37-B37</f>
        <v>0.00062688535945199</v>
      </c>
      <c r="J37" s="0" t="n">
        <f aca="false">$G$8-C37</f>
        <v>60.0002089617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0:36:11Z</dcterms:created>
  <dc:creator>Ron Shone</dc:creator>
  <dc:description/>
  <dc:language>en-US</dc:language>
  <cp:lastModifiedBy>MR R SHONE</cp:lastModifiedBy>
  <cp:lastPrinted>2000-01-25T17:56:39Z</cp:lastPrinted>
  <dcterms:modified xsi:type="dcterms:W3CDTF">2000-01-25T23:02:08Z</dcterms:modified>
  <cp:revision>0</cp:revision>
  <dc:subject/>
  <dc:title/>
</cp:coreProperties>
</file>